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9C" sheetId="1" state="visible" r:id="rId2"/>
    <sheet name="DS19C_Cell1.cmn" sheetId="2" state="visible" r:id="rId3"/>
    <sheet name="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2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8/23 to 08/26 inclusive</t>
  </si>
  <si>
    <t xml:space="preserve">09/05 to 09/08 inclusive</t>
  </si>
  <si>
    <t xml:space="preserve">09/27 to 10/02 inclusive</t>
  </si>
  <si>
    <t xml:space="preserve">10/30 to 11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9C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DS\2008\DS19C\SA\DS19C_Cell1_0.prj</t>
  </si>
  <si>
    <t xml:space="preserve">Z:\ArkBasin\CSU_Ark_Valley_Data\IDSCU Data\IDSCU Output\DS\2008\DS19C\SA\DS19C_Cell1_1.prj</t>
  </si>
  <si>
    <t xml:space="preserve">Z:\ArkBasin\CSU_Ark_Valley_Data\IDSCU Data\IDSCU Output\DS\2008\DS19C\SA\DS19C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2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.8456002175808</v>
      </c>
      <c r="E2" s="3" t="n">
        <v>10.4484001100063</v>
      </c>
      <c r="F2" s="3" t="n">
        <v>46.376480289458</v>
      </c>
      <c r="G2" s="3" t="n">
        <f aca="false">(100-F2)</f>
        <v>53.62351971054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50920009613037</v>
      </c>
      <c r="E3" s="3" t="n">
        <v>2.50920009613037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33640012145042</v>
      </c>
      <c r="E4" s="3" t="n">
        <v>2.33640012145042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0</v>
      </c>
      <c r="E5" s="3" t="n">
        <v>3.53399991989136</v>
      </c>
      <c r="F5" s="3" t="n">
        <v>0</v>
      </c>
      <c r="G5" s="3" t="n">
        <f aca="false">(100-F5)</f>
        <v>10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0</v>
      </c>
      <c r="E6" s="3" t="n">
        <v>2.06879997253418</v>
      </c>
      <c r="F6" s="3" t="n">
        <v>0</v>
      </c>
      <c r="G6" s="3" t="n">
        <f aca="false">(100-F6)</f>
        <v>100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4.8456002175808</v>
      </c>
      <c r="E7" s="3" t="n">
        <v>10.4484001100063</v>
      </c>
      <c r="F7" s="3" t="n">
        <v>46.376480289458</v>
      </c>
      <c r="G7" s="3" t="n">
        <f aca="false">(100-F7)</f>
        <v>53.623519710542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2.50920009613037</v>
      </c>
      <c r="E8" s="3" t="n">
        <v>2.50920009613037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2.33640012145042</v>
      </c>
      <c r="E9" s="3" t="n">
        <v>2.33640012145042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0</v>
      </c>
      <c r="E10" s="3" t="n">
        <v>3.53399991989136</v>
      </c>
      <c r="F10" s="3" t="n">
        <v>0</v>
      </c>
      <c r="G10" s="3" t="n">
        <f aca="false">(100-F10)</f>
        <v>100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0</v>
      </c>
      <c r="E11" s="3" t="n">
        <v>2.06879997253418</v>
      </c>
      <c r="F11" s="3" t="n">
        <v>0</v>
      </c>
      <c r="G11" s="3" t="n">
        <f aca="false">(100-F11)</f>
        <v>100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4.8456002175808</v>
      </c>
      <c r="E12" s="3" t="n">
        <v>10.4484001100063</v>
      </c>
      <c r="F12" s="3" t="n">
        <v>46.376480289458</v>
      </c>
      <c r="G12" s="3" t="n">
        <f aca="false">(100-F12)</f>
        <v>53.623519710542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2.50920009613037</v>
      </c>
      <c r="E13" s="3" t="n">
        <v>2.50920009613037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2.33640012145042</v>
      </c>
      <c r="E14" s="3" t="n">
        <v>2.33640012145042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0</v>
      </c>
      <c r="E15" s="3" t="n">
        <v>3.53399991989136</v>
      </c>
      <c r="F15" s="3" t="n">
        <v>0</v>
      </c>
      <c r="G15" s="3" t="n">
        <f aca="false">(100-F15)</f>
        <v>100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0</v>
      </c>
      <c r="E16" s="3" t="n">
        <v>2.06879997253418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4.8456002175808</v>
      </c>
      <c r="E17" s="3" t="n">
        <v>10.4484001100063</v>
      </c>
      <c r="F17" s="3" t="n">
        <v>46.376480289458</v>
      </c>
      <c r="G17" s="3" t="n">
        <f aca="false">(100-F17)</f>
        <v>53.623519710542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2.50920009613037</v>
      </c>
      <c r="E18" s="3" t="n">
        <v>2.50920009613037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2.33640012145042</v>
      </c>
      <c r="E19" s="3" t="n">
        <v>2.33640012145042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0</v>
      </c>
      <c r="E20" s="3" t="n">
        <v>3.53399991989136</v>
      </c>
      <c r="F20" s="3" t="n">
        <v>0</v>
      </c>
      <c r="G20" s="3" t="n">
        <f aca="false">(100-F20)</f>
        <v>100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0</v>
      </c>
      <c r="E21" s="3" t="n">
        <v>2.06879997253418</v>
      </c>
      <c r="F21" s="3" t="n">
        <v>0</v>
      </c>
      <c r="G21" s="3" t="n">
        <f aca="false">(100-F2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4.8456002175808</v>
      </c>
      <c r="E2" s="0" t="n">
        <v>10.4484001100063</v>
      </c>
      <c r="F2" s="0" t="n">
        <v>46.376480289458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2.50920009613037</v>
      </c>
      <c r="E3" s="0" t="n">
        <v>2.50920009613037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0</v>
      </c>
      <c r="D4" s="0" t="n">
        <v>2.33640012145042</v>
      </c>
      <c r="E4" s="0" t="n">
        <v>2.33640012145042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1</v>
      </c>
      <c r="D5" s="0" t="n">
        <v>0</v>
      </c>
      <c r="E5" s="0" t="n">
        <v>3.53399991989136</v>
      </c>
      <c r="F5" s="0" t="n">
        <v>0</v>
      </c>
    </row>
    <row r="6" customFormat="false" ht="15" hidden="false" customHeight="false" outlineLevel="0" collapsed="false">
      <c r="A6" s="0" t="s">
        <v>18</v>
      </c>
      <c r="B6" s="0" t="s">
        <v>23</v>
      </c>
      <c r="C6" s="0" t="s">
        <v>12</v>
      </c>
      <c r="D6" s="0" t="n">
        <v>0</v>
      </c>
      <c r="E6" s="0" t="n">
        <v>2.06879997253418</v>
      </c>
      <c r="F6" s="0" t="n">
        <v>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8</v>
      </c>
      <c r="D7" s="0" t="n">
        <v>4.8456002175808</v>
      </c>
      <c r="E7" s="0" t="n">
        <v>10.4484001100063</v>
      </c>
      <c r="F7" s="0" t="n">
        <v>46.376480289458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9</v>
      </c>
      <c r="D8" s="0" t="n">
        <v>2.50920009613037</v>
      </c>
      <c r="E8" s="0" t="n">
        <v>2.50920009613037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10</v>
      </c>
      <c r="D9" s="0" t="n">
        <v>2.33640012145042</v>
      </c>
      <c r="E9" s="0" t="n">
        <v>2.33640012145042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1</v>
      </c>
      <c r="D10" s="0" t="n">
        <v>0</v>
      </c>
      <c r="E10" s="0" t="n">
        <v>3.53399991989136</v>
      </c>
      <c r="F10" s="0" t="n">
        <v>0</v>
      </c>
    </row>
    <row r="11" customFormat="false" ht="15" hidden="false" customHeight="false" outlineLevel="0" collapsed="false">
      <c r="A11" s="0" t="s">
        <v>24</v>
      </c>
      <c r="B11" s="0" t="s">
        <v>23</v>
      </c>
      <c r="C11" s="0" t="s">
        <v>12</v>
      </c>
      <c r="D11" s="0" t="n">
        <v>0</v>
      </c>
      <c r="E11" s="0" t="n">
        <v>2.06879997253418</v>
      </c>
      <c r="F11" s="0" t="n">
        <v>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8</v>
      </c>
      <c r="D12" s="0" t="n">
        <v>4.8456002175808</v>
      </c>
      <c r="E12" s="0" t="n">
        <v>10.4484001100063</v>
      </c>
      <c r="F12" s="0" t="n">
        <v>46.376480289458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9</v>
      </c>
      <c r="D13" s="0" t="n">
        <v>2.50920009613037</v>
      </c>
      <c r="E13" s="0" t="n">
        <v>2.50920009613037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21</v>
      </c>
      <c r="C14" s="0" t="s">
        <v>10</v>
      </c>
      <c r="D14" s="0" t="n">
        <v>2.33640012145042</v>
      </c>
      <c r="E14" s="0" t="n">
        <v>2.33640012145042</v>
      </c>
      <c r="F14" s="0" t="n">
        <v>100</v>
      </c>
    </row>
    <row r="15" customFormat="false" ht="15" hidden="false" customHeight="false" outlineLevel="0" collapsed="false">
      <c r="A15" s="0" t="s">
        <v>25</v>
      </c>
      <c r="B15" s="0" t="s">
        <v>22</v>
      </c>
      <c r="C15" s="0" t="s">
        <v>11</v>
      </c>
      <c r="D15" s="0" t="n">
        <v>0</v>
      </c>
      <c r="E15" s="0" t="n">
        <v>3.53399991989136</v>
      </c>
      <c r="F15" s="0" t="n">
        <v>0</v>
      </c>
    </row>
    <row r="16" customFormat="false" ht="15" hidden="false" customHeight="false" outlineLevel="0" collapsed="false">
      <c r="A16" s="0" t="s">
        <v>25</v>
      </c>
      <c r="B16" s="0" t="s">
        <v>23</v>
      </c>
      <c r="C16" s="0" t="s">
        <v>12</v>
      </c>
      <c r="D16" s="0" t="n">
        <v>0</v>
      </c>
      <c r="E16" s="0" t="n">
        <v>2.06879997253418</v>
      </c>
      <c r="F16" s="0" t="n">
        <v>0</v>
      </c>
    </row>
    <row r="17" customFormat="false" ht="15" hidden="false" customHeight="false" outlineLevel="0" collapsed="false">
      <c r="A17" s="0" t="s">
        <v>26</v>
      </c>
      <c r="B17" s="0" t="s">
        <v>19</v>
      </c>
      <c r="C17" s="0" t="s">
        <v>8</v>
      </c>
      <c r="D17" s="0" t="n">
        <v>4.8456002175808</v>
      </c>
      <c r="E17" s="0" t="n">
        <v>10.4484001100063</v>
      </c>
      <c r="F17" s="0" t="n">
        <v>46.376480289458</v>
      </c>
    </row>
    <row r="18" customFormat="false" ht="15" hidden="false" customHeight="false" outlineLevel="0" collapsed="false">
      <c r="A18" s="0" t="s">
        <v>26</v>
      </c>
      <c r="B18" s="0" t="s">
        <v>20</v>
      </c>
      <c r="C18" s="0" t="s">
        <v>9</v>
      </c>
      <c r="D18" s="0" t="n">
        <v>2.50920009613037</v>
      </c>
      <c r="E18" s="0" t="n">
        <v>2.50920009613037</v>
      </c>
      <c r="F18" s="0" t="n">
        <v>100</v>
      </c>
    </row>
    <row r="19" customFormat="false" ht="15" hidden="false" customHeight="false" outlineLevel="0" collapsed="false">
      <c r="A19" s="0" t="s">
        <v>26</v>
      </c>
      <c r="B19" s="0" t="s">
        <v>21</v>
      </c>
      <c r="C19" s="0" t="s">
        <v>10</v>
      </c>
      <c r="D19" s="0" t="n">
        <v>2.33640012145042</v>
      </c>
      <c r="E19" s="0" t="n">
        <v>2.33640012145042</v>
      </c>
      <c r="F19" s="0" t="n">
        <v>100</v>
      </c>
    </row>
    <row r="20" customFormat="false" ht="15" hidden="false" customHeight="false" outlineLevel="0" collapsed="false">
      <c r="A20" s="0" t="s">
        <v>26</v>
      </c>
      <c r="B20" s="0" t="s">
        <v>22</v>
      </c>
      <c r="C20" s="0" t="s">
        <v>11</v>
      </c>
      <c r="D20" s="0" t="n">
        <v>0</v>
      </c>
      <c r="E20" s="0" t="n">
        <v>3.53399991989136</v>
      </c>
      <c r="F20" s="0" t="n">
        <v>0</v>
      </c>
    </row>
    <row r="21" customFormat="false" ht="15" hidden="false" customHeight="false" outlineLevel="0" collapsed="false">
      <c r="A21" s="0" t="s">
        <v>26</v>
      </c>
      <c r="B21" s="0" t="s">
        <v>23</v>
      </c>
      <c r="C21" s="0" t="s">
        <v>12</v>
      </c>
      <c r="D21" s="0" t="n">
        <v>0</v>
      </c>
      <c r="E21" s="0" t="n">
        <v>2.06879997253418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16:18Z</dcterms:created>
  <dc:creator> </dc:creator>
  <dc:description/>
  <dc:language>en-US</dc:language>
  <cp:lastModifiedBy> </cp:lastModifiedBy>
  <dcterms:modified xsi:type="dcterms:W3CDTF">2010-11-04T19:17:25Z</dcterms:modified>
  <cp:revision>0</cp:revision>
  <dc:subject/>
  <dc:title/>
</cp:coreProperties>
</file>